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69361596"/>
        <c:axId val="2754468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1861482"/>
        <c:axId val="71586931"/>
      </c:scatterChart>
      <c:valAx>
        <c:axId val="6936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682"/>
        <c:crossesAt val="0"/>
        <c:crossBetween val="midCat"/>
      </c:valAx>
      <c:valAx>
        <c:axId val="2754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596"/>
        <c:crossesAt val="0"/>
        <c:crossBetween val="midCat"/>
      </c:valAx>
      <c:valAx>
        <c:axId val="31861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931"/>
        <c:crossBetween val="midCat"/>
      </c:valAx>
      <c:valAx>
        <c:axId val="715869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4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35977948"/>
        <c:axId val="58206717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15708595"/>
        <c:axId val="86430767"/>
      </c:scatterChart>
      <c:valAx>
        <c:axId val="35977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717"/>
        <c:crossesAt val="0"/>
        <c:crossBetween val="midCat"/>
      </c:valAx>
      <c:valAx>
        <c:axId val="582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948"/>
        <c:crossesAt val="0"/>
        <c:crossBetween val="midCat"/>
      </c:valAx>
      <c:valAx>
        <c:axId val="15708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767"/>
        <c:crossBetween val="midCat"/>
      </c:valAx>
      <c:valAx>
        <c:axId val="864307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85783105"/>
        <c:axId val="4774766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95894045"/>
        <c:axId val="52960008"/>
      </c:scatterChart>
      <c:valAx>
        <c:axId val="8578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666"/>
        <c:crossesAt val="0"/>
        <c:crossBetween val="midCat"/>
      </c:valAx>
      <c:valAx>
        <c:axId val="477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105"/>
        <c:crossesAt val="0"/>
        <c:crossBetween val="midCat"/>
      </c:valAx>
      <c:valAx>
        <c:axId val="95894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008"/>
        <c:crossBetween val="midCat"/>
      </c:valAx>
      <c:valAx>
        <c:axId val="529600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0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41098195"/>
        <c:axId val="68011974"/>
      </c:scatterChart>
      <c:valAx>
        <c:axId val="4109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974"/>
        <c:crossesAt val="0"/>
        <c:crossBetween val="midCat"/>
      </c:valAx>
      <c:valAx>
        <c:axId val="680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77587527"/>
        <c:axId val="77024114"/>
      </c:scatterChart>
      <c:valAx>
        <c:axId val="7758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114"/>
        <c:crossesAt val="0"/>
        <c:crossBetween val="midCat"/>
      </c:valAx>
      <c:valAx>
        <c:axId val="770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17853190"/>
        <c:axId val="47362362"/>
      </c:scatterChart>
      <c:valAx>
        <c:axId val="1785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362"/>
        <c:crossesAt val="0"/>
        <c:crossBetween val="midCat"/>
      </c:valAx>
      <c:valAx>
        <c:axId val="4736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78311307"/>
        <c:axId val="31637430"/>
      </c:scatterChart>
      <c:valAx>
        <c:axId val="7831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430"/>
        <c:crossesAt val="0"/>
        <c:crossBetween val="midCat"/>
      </c:valAx>
      <c:valAx>
        <c:axId val="316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79699073"/>
        <c:axId val="62542297"/>
      </c:scatterChart>
      <c:valAx>
        <c:axId val="7969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297"/>
        <c:crossesAt val="0"/>
        <c:crossBetween val="midCat"/>
      </c:valAx>
      <c:valAx>
        <c:axId val="625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14807311"/>
        <c:axId val="43306089"/>
      </c:scatterChart>
      <c:valAx>
        <c:axId val="1480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089"/>
        <c:crossesAt val="0"/>
        <c:crossBetween val="midCat"/>
      </c:valAx>
      <c:valAx>
        <c:axId val="433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